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1. From the Netica output of "Test with Cases", select just the rows with numbers under the heading "Quality of Test".</t>
  </si>
  <si>
    <t xml:space="preserve">2. Choose   Modify-&gt;Tabify Selection  and then  Edit-&gt;Copy</t>
  </si>
  <si>
    <t xml:space="preserve">ROC Curve Generation</t>
  </si>
  <si>
    <t xml:space="preserve">3. Below, click in cell B6  (note: not C6!)  and choose Edit-&gt;Paste.  Then delete rows of numbers that appear after what was pasted in.</t>
  </si>
  <si>
    <t xml:space="preserve">Cutoff</t>
  </si>
  <si>
    <t xml:space="preserve">Sensitivity</t>
  </si>
  <si>
    <t xml:space="preserve">Specificity</t>
  </si>
  <si>
    <t xml:space="preserve">Predictive</t>
  </si>
  <si>
    <t xml:space="preserve">Predict-Neg</t>
  </si>
  <si>
    <t xml:space="preserve">1-Specificity</t>
  </si>
  <si>
    <t xml:space="preserve">TP</t>
  </si>
  <si>
    <t xml:space="preserve">TN</t>
  </si>
  <si>
    <t xml:space="preserve">FN</t>
  </si>
  <si>
    <t xml:space="preserve">FP</t>
  </si>
  <si>
    <t xml:space="preserve">Accuracy</t>
  </si>
  <si>
    <t xml:space="preserve">delta area</t>
  </si>
  <si>
    <t xml:space="preserve">total AUC</t>
  </si>
  <si>
    <t xml:space="preserve">Disease</t>
  </si>
  <si>
    <t xml:space="preserve">No Disease</t>
  </si>
  <si>
    <t xml:space="preserve">Confusion Matrix:</t>
  </si>
  <si>
    <t xml:space="preserve">Predicted</t>
  </si>
  <si>
    <t xml:space="preserve">Positive</t>
  </si>
  <si>
    <t xml:space="preserve">Negative</t>
  </si>
  <si>
    <t xml:space="preserve">Actually Positive</t>
  </si>
  <si>
    <t xml:space="preserve">Actually Negativ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sz val="10.75"/>
      <color rgb="FF000000"/>
      <name val="Arial"/>
      <family val="2"/>
    </font>
    <font>
      <b val="true"/>
      <sz val="9.25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ROC C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951650550183"/>
          <c:y val="0.11954867018895"/>
          <c:w val="0.88137712570857"/>
          <c:h val="0.7746037431718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6:$I$43</c:f>
              <c:numCache>
                <c:formatCode>General</c:formatCode>
                <c:ptCount val="38"/>
                <c:pt idx="0">
                  <c:v>100</c:v>
                </c:pt>
                <c:pt idx="1">
                  <c:v>65</c:v>
                </c:pt>
                <c:pt idx="2">
                  <c:v>26</c:v>
                </c:pt>
                <c:pt idx="3">
                  <c:v>3</c:v>
                </c:pt>
                <c:pt idx="4">
                  <c:v>0</c:v>
                </c:pt>
              </c:numCache>
            </c:numRef>
          </c:xVal>
          <c:yVal>
            <c:numRef>
              <c:f>Sheet1!$D$6:$D$43</c:f>
              <c:numCache>
                <c:formatCode>General</c:formatCode>
                <c:ptCount val="38"/>
                <c:pt idx="0">
                  <c:v>100</c:v>
                </c:pt>
                <c:pt idx="1">
                  <c:v>92.9</c:v>
                </c:pt>
                <c:pt idx="2">
                  <c:v>82.9</c:v>
                </c:pt>
                <c:pt idx="3">
                  <c:v>70.5</c:v>
                </c:pt>
                <c:pt idx="4">
                  <c:v>0</c:v>
                </c:pt>
              </c:numCache>
            </c:numRef>
          </c:yVal>
          <c:smooth val="0"/>
        </c:ser>
        <c:axId val="31395128"/>
        <c:axId val="5346234"/>
      </c:scatterChart>
      <c:valAx>
        <c:axId val="31395128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1 - specificity</a:t>
                </a:r>
              </a:p>
            </c:rich>
          </c:tx>
          <c:layout>
            <c:manualLayout>
              <c:xMode val="edge"/>
              <c:yMode val="edge"/>
              <c:x val="0.479659886628876"/>
              <c:y val="0.8711381749798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34"/>
        <c:crossesAt val="0"/>
        <c:crossBetween val="midCat"/>
      </c:valAx>
      <c:valAx>
        <c:axId val="534623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457652550850283"/>
              <c:y val="0.2605892361422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18</xdr:row>
      <xdr:rowOff>75960</xdr:rowOff>
    </xdr:from>
    <xdr:to>
      <xdr:col>8</xdr:col>
      <xdr:colOff>528840</xdr:colOff>
      <xdr:row>43</xdr:row>
      <xdr:rowOff>47520</xdr:rowOff>
    </xdr:to>
    <xdr:graphicFrame>
      <xdr:nvGraphicFramePr>
        <xdr:cNvPr id="0" name="Chart 2"/>
        <xdr:cNvGraphicFramePr/>
      </xdr:nvGraphicFramePr>
      <xdr:xfrm>
        <a:off x="1316160" y="2990520"/>
        <a:ext cx="43182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9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Q12" activeCellId="0" sqref="Q12"/>
    </sheetView>
  </sheetViews>
  <sheetFormatPr defaultColWidth="9.0546875" defaultRowHeight="12.75" zeroHeight="false" outlineLevelRow="0" outlineLevelCol="0"/>
  <cols>
    <col collapsed="false" customWidth="true" hidden="false" outlineLevel="0" max="15" min="15" style="0" width="15.7"/>
    <col collapsed="false" customWidth="true" hidden="false" outlineLevel="0" max="17" min="17" style="0" width="20.13"/>
  </cols>
  <sheetData>
    <row r="1" customFormat="false" ht="12.75" hidden="false" customHeight="false" outlineLevel="0" collapsed="false">
      <c r="E1" s="0" t="s">
        <v>0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B3" s="1" t="s">
        <v>2</v>
      </c>
      <c r="E3" s="0" t="s">
        <v>3</v>
      </c>
    </row>
    <row r="5" customFormat="false" ht="12.75" hidden="false" customHeight="false" outlineLevel="0" collapsed="false">
      <c r="C5" s="0" t="s">
        <v>4</v>
      </c>
      <c r="D5" s="0" t="s">
        <v>5</v>
      </c>
      <c r="E5" s="0" t="s">
        <v>6</v>
      </c>
      <c r="F5" s="0" t="s">
        <v>7</v>
      </c>
      <c r="G5" s="0" t="s">
        <v>8</v>
      </c>
      <c r="I5" s="0" t="s">
        <v>9</v>
      </c>
      <c r="K5" s="0" t="s">
        <v>10</v>
      </c>
      <c r="L5" s="0" t="s">
        <v>11</v>
      </c>
      <c r="M5" s="0" t="s">
        <v>12</v>
      </c>
      <c r="N5" s="0" t="s">
        <v>13</v>
      </c>
      <c r="O5" s="2" t="s">
        <v>14</v>
      </c>
      <c r="P5" s="0" t="s">
        <v>15</v>
      </c>
      <c r="Q5" s="2" t="s">
        <v>16</v>
      </c>
      <c r="S5" s="0" t="s">
        <v>17</v>
      </c>
      <c r="T5" s="0" t="s">
        <v>18</v>
      </c>
    </row>
    <row r="6" customFormat="false" ht="12.75" hidden="false" customHeight="false" outlineLevel="0" collapsed="false">
      <c r="C6" s="0" t="n">
        <v>0</v>
      </c>
      <c r="D6" s="0" t="n">
        <v>100</v>
      </c>
      <c r="E6" s="0" t="n">
        <v>0</v>
      </c>
      <c r="F6" s="0" t="n">
        <v>39.02</v>
      </c>
      <c r="G6" s="0" t="n">
        <v>100</v>
      </c>
      <c r="I6" s="0" t="n">
        <f aca="false">100-E6</f>
        <v>100</v>
      </c>
      <c r="K6" s="0" t="n">
        <f aca="false">S$6*(D6/100)</f>
        <v>64</v>
      </c>
      <c r="L6" s="0" t="n">
        <f aca="false">T$6*(E6/100)</f>
        <v>0</v>
      </c>
      <c r="M6" s="0" t="n">
        <f aca="false">S$6*(100-D6)/100</f>
        <v>0</v>
      </c>
      <c r="N6" s="0" t="n">
        <f aca="false">T$6*(I6/100)</f>
        <v>100</v>
      </c>
      <c r="O6" s="0" t="n">
        <f aca="false">(K6+L6)/(S$6+T$6)</f>
        <v>0.390243902439024</v>
      </c>
      <c r="Q6" s="0" t="n">
        <f aca="false">SUM(P6:P40)</f>
        <v>0.86737</v>
      </c>
      <c r="S6" s="0" t="n">
        <v>64</v>
      </c>
      <c r="T6" s="0" t="n">
        <v>100</v>
      </c>
    </row>
    <row r="7" customFormat="false" ht="12.75" hidden="false" customHeight="false" outlineLevel="0" collapsed="false">
      <c r="C7" s="0" t="n">
        <v>10</v>
      </c>
      <c r="D7" s="0" t="n">
        <v>92.9</v>
      </c>
      <c r="E7" s="0" t="n">
        <v>35</v>
      </c>
      <c r="I7" s="0" t="n">
        <f aca="false">100-E7</f>
        <v>65</v>
      </c>
      <c r="K7" s="0" t="n">
        <f aca="false">S$6*(D7/100)</f>
        <v>59.456</v>
      </c>
      <c r="L7" s="0" t="n">
        <f aca="false">T$6*(E7/100)</f>
        <v>35</v>
      </c>
      <c r="M7" s="0" t="n">
        <f aca="false">S$6*(100-D7)/100</f>
        <v>4.544</v>
      </c>
      <c r="N7" s="0" t="n">
        <f aca="false">T$6*(I7/100)</f>
        <v>65</v>
      </c>
      <c r="O7" s="0" t="n">
        <f aca="false">(K7+L7)/(S$6+T$6)</f>
        <v>0.575951219512195</v>
      </c>
      <c r="P7" s="0" t="n">
        <f aca="false">((I6-I7)/100)*((D6+D7)/100)/2</f>
        <v>0.337575</v>
      </c>
    </row>
    <row r="8" customFormat="false" ht="12.75" hidden="false" customHeight="false" outlineLevel="0" collapsed="false">
      <c r="C8" s="0" t="n">
        <v>40</v>
      </c>
      <c r="D8" s="0" t="n">
        <v>82.9</v>
      </c>
      <c r="E8" s="0" t="n">
        <v>74</v>
      </c>
      <c r="I8" s="0" t="n">
        <f aca="false">100-E8</f>
        <v>26</v>
      </c>
      <c r="K8" s="0" t="n">
        <f aca="false">S$6*(D8/100)</f>
        <v>53.056</v>
      </c>
      <c r="L8" s="0" t="n">
        <f aca="false">T$6*(E8/100)</f>
        <v>74</v>
      </c>
      <c r="M8" s="0" t="n">
        <f aca="false">S$6*(100-D8)/100</f>
        <v>10.944</v>
      </c>
      <c r="N8" s="0" t="n">
        <f aca="false">T$6*(I8/100)</f>
        <v>26</v>
      </c>
      <c r="O8" s="0" t="n">
        <f aca="false">(K8+L8)/(S$6+T$6)</f>
        <v>0.774731707317073</v>
      </c>
      <c r="P8" s="0" t="n">
        <f aca="false">((I7-I8)/100)*((D7+D8)/100)/2</f>
        <v>0.34281</v>
      </c>
    </row>
    <row r="9" customFormat="false" ht="12.75" hidden="false" customHeight="false" outlineLevel="0" collapsed="false">
      <c r="C9" s="0" t="n">
        <v>70</v>
      </c>
      <c r="D9" s="0" t="n">
        <v>70.5</v>
      </c>
      <c r="E9" s="0" t="n">
        <v>97</v>
      </c>
      <c r="F9" s="0" t="n">
        <v>94.92</v>
      </c>
      <c r="G9" s="0" t="n">
        <v>92.38</v>
      </c>
      <c r="I9" s="0" t="n">
        <f aca="false">100-E9</f>
        <v>3</v>
      </c>
      <c r="K9" s="0" t="n">
        <f aca="false">S$6*(D9/100)</f>
        <v>45.12</v>
      </c>
      <c r="L9" s="0" t="n">
        <f aca="false">T$6*(E9/100)</f>
        <v>97</v>
      </c>
      <c r="M9" s="0" t="n">
        <f aca="false">S$6*(100-D9)/100</f>
        <v>18.88</v>
      </c>
      <c r="N9" s="0" t="n">
        <f aca="false">T$6*(I9/100)</f>
        <v>3</v>
      </c>
      <c r="O9" s="0" t="n">
        <f aca="false">(K9+L9)/(S$6+T$6)</f>
        <v>0.866585365853659</v>
      </c>
      <c r="P9" s="0" t="n">
        <f aca="false">((I8-I9)/100)*((D8+D9)/100)/2</f>
        <v>0.17641</v>
      </c>
    </row>
    <row r="10" customFormat="false" ht="12.75" hidden="false" customHeight="false" outlineLevel="0" collapsed="false">
      <c r="C10" s="0" t="n">
        <v>100</v>
      </c>
      <c r="D10" s="0" t="n">
        <v>0</v>
      </c>
      <c r="E10" s="0" t="n">
        <v>100</v>
      </c>
      <c r="F10" s="0" t="n">
        <v>100</v>
      </c>
      <c r="G10" s="0" t="n">
        <v>60.98</v>
      </c>
      <c r="I10" s="0" t="n">
        <f aca="false">100-E10</f>
        <v>0</v>
      </c>
      <c r="K10" s="0" t="n">
        <f aca="false">S$6*(D10/100)</f>
        <v>0</v>
      </c>
      <c r="L10" s="0" t="n">
        <f aca="false">T$6*(E10/100)</f>
        <v>100</v>
      </c>
      <c r="M10" s="0" t="n">
        <f aca="false">S$6*(100-D10)/100</f>
        <v>64</v>
      </c>
      <c r="N10" s="0" t="n">
        <f aca="false">T$6*(I10/100)</f>
        <v>0</v>
      </c>
      <c r="O10" s="0" t="n">
        <f aca="false">(K10+L10)/(S$6+T$6)</f>
        <v>0.609756097560976</v>
      </c>
      <c r="P10" s="0" t="n">
        <f aca="false">((I9-I10)/100)*((D9+D10)/100)/2</f>
        <v>0.010575</v>
      </c>
    </row>
    <row r="11" customFormat="false" ht="12.75" hidden="false" customHeight="false" outlineLevel="0" collapsed="false">
      <c r="K11" s="0" t="n">
        <f aca="false">S$6*(D11/100)</f>
        <v>0</v>
      </c>
      <c r="L11" s="0" t="n">
        <f aca="false">T$6*(E11/100)</f>
        <v>0</v>
      </c>
      <c r="M11" s="0" t="n">
        <f aca="false">S$6*(100-D11)/100</f>
        <v>64</v>
      </c>
      <c r="N11" s="0" t="n">
        <f aca="false">T$6*(I11/100)</f>
        <v>0</v>
      </c>
      <c r="O11" s="0" t="n">
        <f aca="false">(K11+L11)/(S$6+T$6)</f>
        <v>0</v>
      </c>
      <c r="P11" s="0" t="n">
        <f aca="false">((I10-I11)/100)*((D10+D11)/100)/2</f>
        <v>0</v>
      </c>
    </row>
    <row r="46" customFormat="false" ht="12.75" hidden="false" customHeight="false" outlineLevel="0" collapsed="false">
      <c r="K46" s="0" t="s">
        <v>19</v>
      </c>
      <c r="M46" s="0" t="s">
        <v>20</v>
      </c>
      <c r="N46" s="0" t="s">
        <v>20</v>
      </c>
    </row>
    <row r="47" customFormat="false" ht="12.75" hidden="false" customHeight="false" outlineLevel="0" collapsed="false">
      <c r="M47" s="0" t="s">
        <v>21</v>
      </c>
      <c r="N47" s="0" t="s">
        <v>22</v>
      </c>
    </row>
    <row r="48" customFormat="false" ht="12.75" hidden="false" customHeight="false" outlineLevel="0" collapsed="false">
      <c r="K48" s="0" t="s">
        <v>23</v>
      </c>
      <c r="M48" s="0" t="s">
        <v>10</v>
      </c>
      <c r="N48" s="0" t="s">
        <v>12</v>
      </c>
    </row>
    <row r="49" customFormat="false" ht="12.75" hidden="false" customHeight="false" outlineLevel="0" collapsed="false">
      <c r="K49" s="0" t="s">
        <v>24</v>
      </c>
      <c r="M49" s="0" t="s">
        <v>13</v>
      </c>
      <c r="N49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3-15T08:45:40Z</dcterms:created>
  <dc:creator>Brent Boerlage</dc:creator>
  <dc:description/>
  <dc:language>en-US</dc:language>
  <cp:lastModifiedBy> Tuan Pham</cp:lastModifiedBy>
  <dcterms:modified xsi:type="dcterms:W3CDTF">2008-10-19T01:02:43Z</dcterms:modified>
  <cp:revision>0</cp:revision>
  <dc:subject/>
  <dc:title/>
</cp:coreProperties>
</file>